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rag Calibration Group 13, 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rag Calibration</t>
  </si>
  <si>
    <t xml:space="preserve">Mass [kg]</t>
  </si>
  <si>
    <t xml:space="preserve">Drag [V]</t>
  </si>
  <si>
    <t xml:space="preserve">DragSD [V]</t>
  </si>
  <si>
    <t xml:space="preserve">Lift Force Calibration</t>
  </si>
  <si>
    <t xml:space="preserve">Lift [V]</t>
  </si>
  <si>
    <t xml:space="preserve">Lift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ag Calibration Group 13, 14'!$B$6:$B$10</c:f>
              <c:numCache>
                <c:formatCode>General</c:formatCode>
                <c:ptCount val="5"/>
                <c:pt idx="0">
                  <c:v>-0.0361</c:v>
                </c:pt>
                <c:pt idx="1">
                  <c:v>-0.1623</c:v>
                </c:pt>
                <c:pt idx="2">
                  <c:v>-0.2166</c:v>
                </c:pt>
                <c:pt idx="3">
                  <c:v>-0.3665</c:v>
                </c:pt>
                <c:pt idx="4">
                  <c:v>-0.7389</c:v>
                </c:pt>
              </c:numCache>
            </c:numRef>
          </c:xVal>
          <c:yVal>
            <c:numRef>
              <c:f>'Drag Calibration Group 13, 14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22213164"/>
        <c:axId val="69367801"/>
      </c:scatterChart>
      <c:valAx>
        <c:axId val="2221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801"/>
        <c:crossesAt val="0"/>
        <c:crossBetween val="midCat"/>
      </c:valAx>
      <c:valAx>
        <c:axId val="693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1]Lift Calibration Group 13, 14'!$B$6:$B$10</c:f>
              <c:numCache>
                <c:formatCode>General</c:formatCode>
                <c:ptCount val="5"/>
                <c:pt idx="0">
                  <c:v>0.2253</c:v>
                </c:pt>
                <c:pt idx="1">
                  <c:v>0.1571</c:v>
                </c:pt>
                <c:pt idx="2">
                  <c:v>0.1312</c:v>
                </c:pt>
                <c:pt idx="3">
                  <c:v>0.0446</c:v>
                </c:pt>
                <c:pt idx="4">
                  <c:v>-0.1541</c:v>
                </c:pt>
              </c:numCache>
            </c:numRef>
          </c:xVal>
          <c:yVal>
            <c:numRef>
              <c:f>'[1]Lift Calibration Group 13, 14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2393453"/>
        <c:axId val="69247882"/>
      </c:scatterChart>
      <c:valAx>
        <c:axId val="23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882"/>
        <c:crossesAt val="0"/>
        <c:crossBetween val="midCat"/>
      </c:valAx>
      <c:valAx>
        <c:axId val="692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6</xdr:row>
      <xdr:rowOff>152280</xdr:rowOff>
    </xdr:from>
    <xdr:to>
      <xdr:col>13</xdr:col>
      <xdr:colOff>140400</xdr:colOff>
      <xdr:row>39</xdr:row>
      <xdr:rowOff>75960</xdr:rowOff>
    </xdr:to>
    <xdr:graphicFrame>
      <xdr:nvGraphicFramePr>
        <xdr:cNvPr id="1" name="Chart 1"/>
        <xdr:cNvGraphicFramePr/>
      </xdr:nvGraphicFramePr>
      <xdr:xfrm>
        <a:off x="2353320" y="2743200"/>
        <a:ext cx="6083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ft%20Calibration%20Group%2013,%201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ft Calibration Group 13, 1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23</v>
      </c>
    </row>
    <row r="3" customFormat="false" ht="12.75" hidden="false" customHeight="false" outlineLevel="0" collapsed="false">
      <c r="A3" s="3" t="n">
        <v>0.365277777777778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</row>
    <row r="6" customFormat="false" ht="12.75" hidden="false" customHeight="false" outlineLevel="0" collapsed="false">
      <c r="A6" s="1" t="n">
        <v>0</v>
      </c>
      <c r="B6" s="1" t="n">
        <v>-0.0361</v>
      </c>
      <c r="C6" s="1" t="n">
        <v>0.0012</v>
      </c>
    </row>
    <row r="7" customFormat="false" ht="12.75" hidden="false" customHeight="false" outlineLevel="0" collapsed="false">
      <c r="A7" s="1" t="n">
        <v>0.295</v>
      </c>
      <c r="B7" s="1" t="n">
        <v>-0.1623</v>
      </c>
      <c r="C7" s="1" t="n">
        <v>0.0016</v>
      </c>
      <c r="G7" s="1" t="n">
        <f aca="false">AVERAGE(-0.02,0,-0.02)</f>
        <v>-0.0133333333333333</v>
      </c>
    </row>
    <row r="8" customFormat="false" ht="12.75" hidden="false" customHeight="false" outlineLevel="0" collapsed="false">
      <c r="A8" s="1" t="n">
        <v>0.415</v>
      </c>
      <c r="B8" s="1" t="n">
        <v>-0.2166</v>
      </c>
      <c r="C8" s="1" t="n">
        <v>0.0406</v>
      </c>
      <c r="G8" s="1" t="n">
        <f aca="false">((-2.3264*G7-0.0854)*9.8)</f>
        <v>-0.532937066666667</v>
      </c>
    </row>
    <row r="9" customFormat="false" ht="12.75" hidden="false" customHeight="false" outlineLevel="0" collapsed="false">
      <c r="A9" s="1" t="n">
        <v>0.765</v>
      </c>
      <c r="B9" s="1" t="n">
        <v>-0.3665</v>
      </c>
      <c r="C9" s="1" t="n">
        <v>0.0038</v>
      </c>
    </row>
    <row r="10" customFormat="false" ht="12.75" hidden="false" customHeight="false" outlineLevel="0" collapsed="false">
      <c r="A10" s="1" t="n">
        <v>1.635</v>
      </c>
      <c r="B10" s="1" t="n">
        <v>-0.7389</v>
      </c>
      <c r="C10" s="1" t="n">
        <v>0.0037</v>
      </c>
    </row>
    <row r="14" customFormat="false" ht="12.75" hidden="false" customHeight="false" outlineLevel="0" collapsed="false">
      <c r="A14" s="1" t="s">
        <v>4</v>
      </c>
      <c r="G14" s="1" t="n">
        <v>0.126666666666667</v>
      </c>
    </row>
    <row r="15" customFormat="false" ht="12.75" hidden="false" customHeight="false" outlineLevel="0" collapsed="false">
      <c r="A15" s="2" t="n">
        <v>39023</v>
      </c>
      <c r="G15" s="1" t="n">
        <v>4.16500653333333</v>
      </c>
    </row>
    <row r="16" customFormat="false" ht="12.75" hidden="false" customHeight="false" outlineLevel="0" collapsed="false">
      <c r="A16" s="3" t="n">
        <v>0.3625</v>
      </c>
    </row>
    <row r="18" customFormat="false" ht="12.75" hidden="false" customHeight="false" outlineLevel="0" collapsed="false">
      <c r="A18" s="1" t="s">
        <v>1</v>
      </c>
      <c r="B18" s="1" t="s">
        <v>5</v>
      </c>
      <c r="C18" s="1" t="s">
        <v>6</v>
      </c>
    </row>
    <row r="19" customFormat="false" ht="12.75" hidden="false" customHeight="false" outlineLevel="0" collapsed="false">
      <c r="A19" s="1" t="n">
        <v>0</v>
      </c>
      <c r="B19" s="1" t="n">
        <v>0.2253</v>
      </c>
      <c r="C19" s="1" t="n">
        <v>0.0016</v>
      </c>
    </row>
    <row r="20" customFormat="false" ht="12.75" hidden="false" customHeight="false" outlineLevel="0" collapsed="false">
      <c r="A20" s="1" t="n">
        <v>0.295</v>
      </c>
      <c r="B20" s="1" t="n">
        <v>0.1571</v>
      </c>
      <c r="C20" s="1" t="n">
        <v>0.0016</v>
      </c>
    </row>
    <row r="21" customFormat="false" ht="12.75" hidden="false" customHeight="false" outlineLevel="0" collapsed="false">
      <c r="A21" s="1" t="n">
        <v>0.415</v>
      </c>
      <c r="B21" s="1" t="n">
        <v>0.1312</v>
      </c>
      <c r="C21" s="1" t="n">
        <v>0.0026</v>
      </c>
    </row>
    <row r="22" customFormat="false" ht="12.75" hidden="false" customHeight="false" outlineLevel="0" collapsed="false">
      <c r="A22" s="1" t="n">
        <v>0.765</v>
      </c>
      <c r="B22" s="1" t="n">
        <v>0.0446</v>
      </c>
      <c r="C22" s="1" t="n">
        <v>0.0018</v>
      </c>
    </row>
    <row r="23" customFormat="false" ht="12.75" hidden="false" customHeight="false" outlineLevel="0" collapsed="false">
      <c r="A23" s="1" t="n">
        <v>1.635</v>
      </c>
      <c r="B23" s="1" t="n">
        <v>-0.1541</v>
      </c>
      <c r="C23" s="1" t="n">
        <v>0.0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5:14:14Z</dcterms:created>
  <dc:creator/>
  <dc:description/>
  <dc:language>en-US</dc:language>
  <cp:lastModifiedBy>fluidslab</cp:lastModifiedBy>
  <dcterms:modified xsi:type="dcterms:W3CDTF">2006-11-02T15:18:46Z</dcterms:modified>
  <cp:revision>0</cp:revision>
  <dc:subject/>
  <dc:title/>
</cp:coreProperties>
</file>