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tion Group 3,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Lift Force Calibration</t>
  </si>
  <si>
    <t xml:space="preserve">Lift [V]</t>
  </si>
  <si>
    <t xml:space="preserve">LiftSD [V]</t>
  </si>
  <si>
    <t xml:space="preserve">Mass [kg]</t>
  </si>
  <si>
    <t xml:space="preserve">lift(mass)</t>
  </si>
  <si>
    <t xml:space="preserve">lift(F (N))</t>
  </si>
  <si>
    <t xml:space="preserve">Drag Calibration</t>
  </si>
  <si>
    <t xml:space="preserve">Drag [V]</t>
  </si>
  <si>
    <t xml:space="preserve">DragSD [V]</t>
  </si>
  <si>
    <t xml:space="preserve">drag(mass)</t>
  </si>
  <si>
    <t xml:space="preserve">drag(F(N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: L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Group 3,4'!$B$6:$B$10</c:f>
              <c:numCache>
                <c:formatCode>General</c:formatCode>
                <c:ptCount val="5"/>
                <c:pt idx="0">
                  <c:v>-0.0073</c:v>
                </c:pt>
                <c:pt idx="1">
                  <c:v>-0.0781</c:v>
                </c:pt>
                <c:pt idx="2">
                  <c:v>-0.1052</c:v>
                </c:pt>
                <c:pt idx="3">
                  <c:v>-0.1842</c:v>
                </c:pt>
                <c:pt idx="4">
                  <c:v>-0.3992</c:v>
                </c:pt>
              </c:numCache>
            </c:numRef>
          </c:xVal>
          <c:yVal>
            <c:numRef>
              <c:f>'Calibration Group 3,4'!$D$6:$D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4555912"/>
        <c:axId val="63099124"/>
      </c:scatterChart>
      <c:valAx>
        <c:axId val="5455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124"/>
        <c:crossesAt val="0"/>
        <c:crossBetween val="midCat"/>
      </c:valAx>
      <c:valAx>
        <c:axId val="630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: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ation Group 3,4'!$D$43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Group 3,4'!$B$44:$B$48</c:f>
              <c:numCache>
                <c:formatCode>General</c:formatCode>
                <c:ptCount val="5"/>
                <c:pt idx="0">
                  <c:v>-0.1062</c:v>
                </c:pt>
                <c:pt idx="1">
                  <c:v>-0.2298</c:v>
                </c:pt>
                <c:pt idx="2">
                  <c:v>-0.2896</c:v>
                </c:pt>
                <c:pt idx="3">
                  <c:v>-0.4443</c:v>
                </c:pt>
                <c:pt idx="4">
                  <c:v>-0.8202</c:v>
                </c:pt>
              </c:numCache>
            </c:numRef>
          </c:xVal>
          <c:yVal>
            <c:numRef>
              <c:f>'Calibration Group 3,4'!$D$44:$D$48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3855527"/>
        <c:axId val="79252063"/>
      </c:scatterChart>
      <c:valAx>
        <c:axId val="5385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063"/>
        <c:crossesAt val="0"/>
        <c:crossBetween val="midCat"/>
      </c:valAx>
      <c:valAx>
        <c:axId val="792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1</xdr:row>
      <xdr:rowOff>37800</xdr:rowOff>
    </xdr:from>
    <xdr:to>
      <xdr:col>10</xdr:col>
      <xdr:colOff>8028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99160" y="181908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000</xdr:colOff>
      <xdr:row>37</xdr:row>
      <xdr:rowOff>47520</xdr:rowOff>
    </xdr:from>
    <xdr:to>
      <xdr:col>13</xdr:col>
      <xdr:colOff>609120</xdr:colOff>
      <xdr:row>60</xdr:row>
      <xdr:rowOff>133200</xdr:rowOff>
    </xdr:to>
    <xdr:graphicFrame>
      <xdr:nvGraphicFramePr>
        <xdr:cNvPr id="1" name="Chart 2"/>
        <xdr:cNvGraphicFramePr/>
      </xdr:nvGraphicFramePr>
      <xdr:xfrm>
        <a:off x="2831760" y="6038640"/>
        <a:ext cx="6073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4</v>
      </c>
    </row>
    <row r="3" customFormat="false" ht="12.75" hidden="false" customHeight="false" outlineLevel="0" collapsed="false">
      <c r="A3" s="3" t="n">
        <v>0.364583333333333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B6" s="1" t="n">
        <v>-0.0073</v>
      </c>
      <c r="C6" s="1" t="n">
        <v>0.0014</v>
      </c>
      <c r="D6" s="1" t="n">
        <v>0</v>
      </c>
    </row>
    <row r="7" customFormat="false" ht="12.75" hidden="false" customHeight="false" outlineLevel="0" collapsed="false">
      <c r="B7" s="1" t="n">
        <v>-0.0781</v>
      </c>
      <c r="C7" s="1" t="n">
        <v>0.0016</v>
      </c>
      <c r="D7" s="1" t="n">
        <v>0.295</v>
      </c>
    </row>
    <row r="8" customFormat="false" ht="12.75" hidden="false" customHeight="false" outlineLevel="0" collapsed="false">
      <c r="B8" s="1" t="n">
        <v>-0.1052</v>
      </c>
      <c r="C8" s="1" t="n">
        <v>0.0036</v>
      </c>
      <c r="D8" s="1" t="n">
        <v>0.415</v>
      </c>
    </row>
    <row r="9" customFormat="false" ht="12.75" hidden="false" customHeight="false" outlineLevel="0" collapsed="false">
      <c r="B9" s="1" t="n">
        <v>-0.1842</v>
      </c>
      <c r="C9" s="1" t="n">
        <v>0.0016</v>
      </c>
      <c r="D9" s="1" t="n">
        <v>0.765</v>
      </c>
    </row>
    <row r="10" customFormat="false" ht="12.75" hidden="false" customHeight="false" outlineLevel="0" collapsed="false">
      <c r="B10" s="1" t="n">
        <v>-0.3992</v>
      </c>
      <c r="C10" s="1" t="n">
        <v>0.0016</v>
      </c>
      <c r="D10" s="1" t="n">
        <v>1.635</v>
      </c>
    </row>
    <row r="22" customFormat="false" ht="12.75" hidden="false" customHeight="false" outlineLevel="0" collapsed="false">
      <c r="M22" s="1" t="s">
        <v>4</v>
      </c>
      <c r="N22" s="1" t="s">
        <v>5</v>
      </c>
    </row>
    <row r="23" customFormat="false" ht="12.75" hidden="false" customHeight="false" outlineLevel="0" collapsed="false">
      <c r="M23" s="1" t="n">
        <f aca="false">-(4.1775*-0.9667)-0.0247</f>
        <v>4.01368925</v>
      </c>
      <c r="N23" s="1" t="n">
        <f aca="false">M23*9.81</f>
        <v>39.3742915425</v>
      </c>
    </row>
    <row r="39" customFormat="false" ht="12.75" hidden="false" customHeight="false" outlineLevel="0" collapsed="false">
      <c r="A39" s="1" t="s">
        <v>6</v>
      </c>
    </row>
    <row r="40" customFormat="false" ht="12.75" hidden="false" customHeight="false" outlineLevel="0" collapsed="false">
      <c r="A40" s="2" t="n">
        <v>39014</v>
      </c>
    </row>
    <row r="41" customFormat="false" ht="12.75" hidden="false" customHeight="false" outlineLevel="0" collapsed="false">
      <c r="A41" s="3" t="n">
        <v>0.369444444444444</v>
      </c>
    </row>
    <row r="43" customFormat="false" ht="12.75" hidden="false" customHeight="false" outlineLevel="0" collapsed="false">
      <c r="B43" s="1" t="s">
        <v>7</v>
      </c>
      <c r="C43" s="1" t="s">
        <v>8</v>
      </c>
      <c r="D43" s="1" t="s">
        <v>3</v>
      </c>
      <c r="P43" s="1" t="s">
        <v>9</v>
      </c>
      <c r="Q43" s="1" t="s">
        <v>10</v>
      </c>
    </row>
    <row r="44" customFormat="false" ht="12.75" hidden="false" customHeight="false" outlineLevel="0" collapsed="false">
      <c r="B44" s="1" t="n">
        <v>-0.1062</v>
      </c>
      <c r="C44" s="1" t="n">
        <v>0.0024</v>
      </c>
      <c r="D44" s="1" t="n">
        <v>0</v>
      </c>
      <c r="P44" s="1" t="n">
        <f aca="false">(-2.2835*-0.14)-0.2412</f>
        <v>0.07849</v>
      </c>
      <c r="Q44" s="1" t="n">
        <f aca="false">P44*9.81</f>
        <v>0.7699869</v>
      </c>
    </row>
    <row r="45" customFormat="false" ht="12.75" hidden="false" customHeight="false" outlineLevel="0" collapsed="false">
      <c r="B45" s="1" t="n">
        <v>-0.2298</v>
      </c>
      <c r="C45" s="1" t="n">
        <v>0.0107</v>
      </c>
      <c r="D45" s="1" t="n">
        <v>0.295</v>
      </c>
    </row>
    <row r="46" customFormat="false" ht="12.75" hidden="false" customHeight="false" outlineLevel="0" collapsed="false">
      <c r="B46" s="1" t="n">
        <v>-0.2896</v>
      </c>
      <c r="C46" s="1" t="n">
        <v>0.0258</v>
      </c>
      <c r="D46" s="1" t="n">
        <v>0.415</v>
      </c>
    </row>
    <row r="47" customFormat="false" ht="12.75" hidden="false" customHeight="false" outlineLevel="0" collapsed="false">
      <c r="B47" s="1" t="n">
        <v>-0.4443</v>
      </c>
      <c r="C47" s="1" t="n">
        <v>0.0121</v>
      </c>
      <c r="D47" s="1" t="n">
        <v>0.765</v>
      </c>
    </row>
    <row r="48" customFormat="false" ht="12.75" hidden="false" customHeight="false" outlineLevel="0" collapsed="false">
      <c r="B48" s="1" t="n">
        <v>-0.8202</v>
      </c>
      <c r="C48" s="1" t="n">
        <v>0.0093</v>
      </c>
      <c r="D48" s="1" t="n">
        <v>1.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4:20:27Z</dcterms:created>
  <dc:creator/>
  <dc:description/>
  <dc:language>en-US</dc:language>
  <cp:lastModifiedBy>fluidslab</cp:lastModifiedBy>
  <dcterms:modified xsi:type="dcterms:W3CDTF">2006-10-24T16:19:11Z</dcterms:modified>
  <cp:revision>0</cp:revision>
  <dc:subject/>
  <dc:title/>
</cp:coreProperties>
</file>