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1,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</t>
  </si>
  <si>
    <t xml:space="preserve">Lift Force(N)</t>
  </si>
  <si>
    <t xml:space="preserve">Drag</t>
  </si>
  <si>
    <t xml:space="preserve">Drag Force (N)</t>
  </si>
  <si>
    <t xml:space="preserve">Drag Calibration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725724020443"/>
          <c:y val="0.149444055672187"/>
          <c:w val="0.624395229982964"/>
          <c:h val="0.771479667210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11,12'!$B$12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11,12'!$A$13:$A$17</c:f>
              <c:numCache>
                <c:formatCode>General</c:formatCode>
                <c:ptCount val="5"/>
                <c:pt idx="0">
                  <c:v>0.0045</c:v>
                </c:pt>
                <c:pt idx="1">
                  <c:v>-0.0676</c:v>
                </c:pt>
                <c:pt idx="2">
                  <c:v>-0.0973</c:v>
                </c:pt>
                <c:pt idx="3">
                  <c:v>-0.1802</c:v>
                </c:pt>
                <c:pt idx="4">
                  <c:v>-0.3872</c:v>
                </c:pt>
              </c:numCache>
            </c:numRef>
          </c:xVal>
          <c:yVal>
            <c:numRef>
              <c:f>'Lift Calibration Group 11,12'!$B$13:$B$17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86482703"/>
        <c:axId val="35944853"/>
      </c:scatterChart>
      <c:valAx>
        <c:axId val="8648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853"/>
        <c:crossesAt val="0"/>
        <c:crossBetween val="midCat"/>
      </c:valAx>
      <c:valAx>
        <c:axId val="359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143100511073"/>
          <c:y val="0.476712541793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825855672989"/>
          <c:y val="0.149467299167898"/>
          <c:w val="0.614334709876111"/>
          <c:h val="0.77152189128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11,12'!$B$32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11,12'!$A$33:$A$37</c:f>
              <c:numCache>
                <c:formatCode>General</c:formatCode>
                <c:ptCount val="5"/>
                <c:pt idx="0">
                  <c:v>-0.0954</c:v>
                </c:pt>
                <c:pt idx="1">
                  <c:v>-0.2268</c:v>
                </c:pt>
                <c:pt idx="2">
                  <c:v>-0.2763</c:v>
                </c:pt>
                <c:pt idx="3">
                  <c:v>-0.4267</c:v>
                </c:pt>
                <c:pt idx="4">
                  <c:v>-0.7907</c:v>
                </c:pt>
              </c:numCache>
            </c:numRef>
          </c:xVal>
          <c:yVal>
            <c:numRef>
              <c:f>'Lift Calibration Group 11,12'!$B$33:$B$37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94269270"/>
        <c:axId val="17049603"/>
      </c:scatterChart>
      <c:valAx>
        <c:axId val="9426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603"/>
        <c:crossesAt val="0"/>
        <c:crossBetween val="midCat"/>
      </c:valAx>
      <c:valAx>
        <c:axId val="170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216980471758"/>
          <c:y val="0.476708919822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9</xdr:row>
      <xdr:rowOff>32760</xdr:rowOff>
    </xdr:from>
    <xdr:to>
      <xdr:col>14</xdr:col>
      <xdr:colOff>210240</xdr:colOff>
      <xdr:row>34</xdr:row>
      <xdr:rowOff>10800</xdr:rowOff>
    </xdr:to>
    <xdr:graphicFrame>
      <xdr:nvGraphicFramePr>
        <xdr:cNvPr id="0" name="Chart 1"/>
        <xdr:cNvGraphicFramePr/>
      </xdr:nvGraphicFramePr>
      <xdr:xfrm>
        <a:off x="4008600" y="1707120"/>
        <a:ext cx="52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4</xdr:row>
      <xdr:rowOff>109800</xdr:rowOff>
    </xdr:from>
    <xdr:to>
      <xdr:col>14</xdr:col>
      <xdr:colOff>270000</xdr:colOff>
      <xdr:row>59</xdr:row>
      <xdr:rowOff>87480</xdr:rowOff>
    </xdr:to>
    <xdr:graphicFrame>
      <xdr:nvGraphicFramePr>
        <xdr:cNvPr id="1" name="Chart 2"/>
        <xdr:cNvGraphicFramePr/>
      </xdr:nvGraphicFramePr>
      <xdr:xfrm>
        <a:off x="4208040" y="6435720"/>
        <a:ext cx="51429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1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n">
        <v>39014</v>
      </c>
    </row>
    <row r="3" customFormat="false" ht="14.65" hidden="false" customHeight="false" outlineLevel="0" collapsed="false">
      <c r="A3" s="2" t="n">
        <v>0.566666666666667</v>
      </c>
    </row>
    <row r="5" customFormat="false" ht="14.65" hidden="false" customHeight="false" outlineLevel="0" collapsed="false">
      <c r="A5" s="0" t="s">
        <v>1</v>
      </c>
      <c r="B5" s="0" t="s">
        <v>2</v>
      </c>
      <c r="C5" s="0" t="s">
        <v>3</v>
      </c>
      <c r="E5" s="0" t="s">
        <v>4</v>
      </c>
      <c r="F5" s="0" t="n">
        <v>-0.52</v>
      </c>
      <c r="G5" s="0" t="n">
        <f aca="false">-4.1823*F5+0.0132</f>
        <v>2.187996</v>
      </c>
      <c r="H5" s="0" t="n">
        <f aca="false">G5*9.8</f>
        <v>21.4423608</v>
      </c>
      <c r="I5" s="0" t="s">
        <v>5</v>
      </c>
    </row>
    <row r="6" customFormat="false" ht="14.65" hidden="false" customHeight="false" outlineLevel="0" collapsed="false">
      <c r="A6" s="0" t="n">
        <v>0</v>
      </c>
      <c r="B6" s="0" t="n">
        <v>0.0045</v>
      </c>
      <c r="C6" s="0" t="n">
        <v>0.0016</v>
      </c>
      <c r="E6" s="0" t="s">
        <v>6</v>
      </c>
      <c r="F6" s="0" t="n">
        <v>-0.183</v>
      </c>
      <c r="G6" s="0" t="n">
        <f aca="false">-2.3582*F6-0.2345</f>
        <v>0.1970506</v>
      </c>
      <c r="H6" s="0" t="n">
        <f aca="false">9.8*G6</f>
        <v>1.93109588</v>
      </c>
      <c r="I6" s="0" t="s">
        <v>7</v>
      </c>
    </row>
    <row r="7" customFormat="false" ht="14.65" hidden="false" customHeight="false" outlineLevel="0" collapsed="false">
      <c r="A7" s="0" t="n">
        <v>0.295</v>
      </c>
      <c r="B7" s="0" t="n">
        <v>-0.0676</v>
      </c>
      <c r="C7" s="0" t="n">
        <v>0.0015</v>
      </c>
    </row>
    <row r="8" customFormat="false" ht="14.65" hidden="false" customHeight="false" outlineLevel="0" collapsed="false">
      <c r="A8" s="0" t="n">
        <v>0.415</v>
      </c>
      <c r="B8" s="0" t="n">
        <v>-0.0973</v>
      </c>
      <c r="C8" s="0" t="n">
        <v>0.0016</v>
      </c>
    </row>
    <row r="9" customFormat="false" ht="14.65" hidden="false" customHeight="false" outlineLevel="0" collapsed="false">
      <c r="A9" s="0" t="n">
        <v>0.765</v>
      </c>
      <c r="B9" s="0" t="n">
        <v>-0.1802</v>
      </c>
      <c r="C9" s="0" t="n">
        <v>0.0021</v>
      </c>
    </row>
    <row r="10" customFormat="false" ht="14.65" hidden="false" customHeight="false" outlineLevel="0" collapsed="false">
      <c r="A10" s="0" t="n">
        <v>1.635</v>
      </c>
      <c r="B10" s="0" t="n">
        <v>-0.3872</v>
      </c>
      <c r="C10" s="0" t="n">
        <v>0.0043</v>
      </c>
    </row>
    <row r="12" customFormat="false" ht="14.65" hidden="false" customHeight="false" outlineLevel="0" collapsed="false">
      <c r="A12" s="0" t="s">
        <v>2</v>
      </c>
      <c r="B12" s="0" t="s">
        <v>1</v>
      </c>
    </row>
    <row r="13" customFormat="false" ht="14.65" hidden="false" customHeight="false" outlineLevel="0" collapsed="false">
      <c r="A13" s="0" t="n">
        <v>0.0045</v>
      </c>
      <c r="B13" s="0" t="n">
        <v>0</v>
      </c>
    </row>
    <row r="14" customFormat="false" ht="14.65" hidden="false" customHeight="false" outlineLevel="0" collapsed="false">
      <c r="A14" s="0" t="n">
        <v>-0.0676</v>
      </c>
      <c r="B14" s="0" t="n">
        <v>0.295</v>
      </c>
    </row>
    <row r="15" customFormat="false" ht="14.65" hidden="false" customHeight="false" outlineLevel="0" collapsed="false">
      <c r="A15" s="0" t="n">
        <v>-0.0973</v>
      </c>
      <c r="B15" s="0" t="n">
        <v>0.415</v>
      </c>
    </row>
    <row r="16" customFormat="false" ht="14.65" hidden="false" customHeight="false" outlineLevel="0" collapsed="false">
      <c r="A16" s="0" t="n">
        <v>-0.1802</v>
      </c>
      <c r="B16" s="0" t="n">
        <v>0.765</v>
      </c>
    </row>
    <row r="17" customFormat="false" ht="14.65" hidden="false" customHeight="false" outlineLevel="0" collapsed="false">
      <c r="A17" s="0" t="n">
        <v>-0.3872</v>
      </c>
      <c r="B17" s="0" t="n">
        <v>1.635</v>
      </c>
    </row>
    <row r="21" customFormat="false" ht="14.65" hidden="false" customHeight="false" outlineLevel="0" collapsed="false">
      <c r="A21" s="0" t="s">
        <v>8</v>
      </c>
    </row>
    <row r="22" customFormat="false" ht="14.65" hidden="false" customHeight="false" outlineLevel="0" collapsed="false">
      <c r="A22" s="1" t="n">
        <v>39014</v>
      </c>
    </row>
    <row r="23" customFormat="false" ht="14.65" hidden="false" customHeight="false" outlineLevel="0" collapsed="false">
      <c r="A23" s="2" t="n">
        <v>0.569444444444444</v>
      </c>
    </row>
    <row r="25" customFormat="false" ht="14.65" hidden="false" customHeight="false" outlineLevel="0" collapsed="false">
      <c r="A25" s="0" t="s">
        <v>1</v>
      </c>
      <c r="B25" s="0" t="s">
        <v>9</v>
      </c>
      <c r="C25" s="0" t="s">
        <v>10</v>
      </c>
    </row>
    <row r="26" customFormat="false" ht="14.65" hidden="false" customHeight="false" outlineLevel="0" collapsed="false">
      <c r="A26" s="0" t="n">
        <v>0</v>
      </c>
      <c r="B26" s="0" t="n">
        <v>-0.0954</v>
      </c>
      <c r="C26" s="0" t="n">
        <v>0.0008</v>
      </c>
    </row>
    <row r="27" customFormat="false" ht="14.65" hidden="false" customHeight="false" outlineLevel="0" collapsed="false">
      <c r="A27" s="0" t="n">
        <v>0.295</v>
      </c>
      <c r="B27" s="0" t="n">
        <v>-0.2268</v>
      </c>
      <c r="C27" s="0" t="n">
        <v>0.0076</v>
      </c>
    </row>
    <row r="28" customFormat="false" ht="14.65" hidden="false" customHeight="false" outlineLevel="0" collapsed="false">
      <c r="A28" s="0" t="n">
        <v>0.415</v>
      </c>
      <c r="B28" s="0" t="n">
        <v>-0.2763</v>
      </c>
      <c r="C28" s="0" t="n">
        <v>0.0019</v>
      </c>
    </row>
    <row r="29" customFormat="false" ht="14.65" hidden="false" customHeight="false" outlineLevel="0" collapsed="false">
      <c r="A29" s="0" t="n">
        <v>0.765</v>
      </c>
      <c r="B29" s="0" t="n">
        <v>-0.4267</v>
      </c>
      <c r="C29" s="0" t="n">
        <v>0.0031</v>
      </c>
    </row>
    <row r="30" customFormat="false" ht="14.65" hidden="false" customHeight="false" outlineLevel="0" collapsed="false">
      <c r="A30" s="0" t="n">
        <v>1.635</v>
      </c>
      <c r="B30" s="0" t="n">
        <v>-0.7907</v>
      </c>
      <c r="C30" s="0" t="n">
        <v>0.0228</v>
      </c>
    </row>
    <row r="32" customFormat="false" ht="14.65" hidden="false" customHeight="false" outlineLevel="0" collapsed="false">
      <c r="A32" s="0" t="s">
        <v>9</v>
      </c>
      <c r="B32" s="0" t="s">
        <v>1</v>
      </c>
    </row>
    <row r="33" customFormat="false" ht="14.65" hidden="false" customHeight="false" outlineLevel="0" collapsed="false">
      <c r="A33" s="0" t="n">
        <v>-0.0954</v>
      </c>
      <c r="B33" s="0" t="n">
        <v>0</v>
      </c>
    </row>
    <row r="34" customFormat="false" ht="14.65" hidden="false" customHeight="false" outlineLevel="0" collapsed="false">
      <c r="A34" s="0" t="n">
        <v>-0.2268</v>
      </c>
      <c r="B34" s="0" t="n">
        <v>0.295</v>
      </c>
    </row>
    <row r="35" customFormat="false" ht="14.65" hidden="false" customHeight="false" outlineLevel="0" collapsed="false">
      <c r="A35" s="0" t="n">
        <v>-0.2763</v>
      </c>
      <c r="B35" s="0" t="n">
        <v>0.415</v>
      </c>
    </row>
    <row r="36" customFormat="false" ht="14.65" hidden="false" customHeight="false" outlineLevel="0" collapsed="false">
      <c r="A36" s="0" t="n">
        <v>-0.4267</v>
      </c>
      <c r="B36" s="0" t="n">
        <v>0.765</v>
      </c>
    </row>
    <row r="37" customFormat="false" ht="14.65" hidden="false" customHeight="false" outlineLevel="0" collapsed="false">
      <c r="A37" s="0" t="n">
        <v>-0.7907</v>
      </c>
      <c r="B37" s="0" t="n">
        <v>1.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