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t Calibration Group 27,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Lift Force Calibration</t>
  </si>
  <si>
    <t xml:space="preserve">Drag Calibration</t>
  </si>
  <si>
    <t xml:space="preserve">drag</t>
  </si>
  <si>
    <t xml:space="preserve">drag(mass)</t>
  </si>
  <si>
    <t xml:space="preserve">drag (force N)</t>
  </si>
  <si>
    <t xml:space="preserve">Mass [kg]</t>
  </si>
  <si>
    <t xml:space="preserve">Lift [V]</t>
  </si>
  <si>
    <t xml:space="preserve">LiftSD [V]</t>
  </si>
  <si>
    <t xml:space="preserve">Drag [V]</t>
  </si>
  <si>
    <t xml:space="preserve">DragSD [V]</t>
  </si>
  <si>
    <t xml:space="preserve">lift</t>
  </si>
  <si>
    <t xml:space="preserve">lift (mass)</t>
  </si>
  <si>
    <t xml:space="preserve">force (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ft Calibration Group 27,28'!$B$6:$B$10</c:f>
              <c:numCache>
                <c:formatCode>General</c:formatCode>
                <c:ptCount val="5"/>
                <c:pt idx="0">
                  <c:v>-0.0116</c:v>
                </c:pt>
                <c:pt idx="1">
                  <c:v>-0.0684</c:v>
                </c:pt>
                <c:pt idx="2">
                  <c:v>-0.1019</c:v>
                </c:pt>
                <c:pt idx="3">
                  <c:v>-0.185</c:v>
                </c:pt>
                <c:pt idx="4">
                  <c:v>-0.3929</c:v>
                </c:pt>
              </c:numCache>
            </c:numRef>
          </c:xVal>
          <c:yVal>
            <c:numRef>
              <c:f>'Lift Calibration Group 27,28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1"/>
        </c:ser>
        <c:axId val="25382586"/>
        <c:axId val="71619552"/>
      </c:scatterChart>
      <c:valAx>
        <c:axId val="2538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ft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552"/>
        <c:crossesAt val="0"/>
        <c:crossBetween val="midCat"/>
      </c:valAx>
      <c:valAx>
        <c:axId val="7161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ft Calibration Group 27,28'!$F$6:$F$10</c:f>
              <c:numCache>
                <c:formatCode>General</c:formatCode>
                <c:ptCount val="5"/>
                <c:pt idx="0">
                  <c:v>-0.0641</c:v>
                </c:pt>
                <c:pt idx="1">
                  <c:v>-0.1947</c:v>
                </c:pt>
                <c:pt idx="2">
                  <c:v>-0.2476</c:v>
                </c:pt>
                <c:pt idx="3">
                  <c:v>-0.4011</c:v>
                </c:pt>
                <c:pt idx="4">
                  <c:v>-0.7727</c:v>
                </c:pt>
              </c:numCache>
            </c:numRef>
          </c:xVal>
          <c:yVal>
            <c:numRef>
              <c:f>'Lift Calibration Group 27,28'!$E$6:$E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1"/>
        </c:ser>
        <c:axId val="60294685"/>
        <c:axId val="30256810"/>
      </c:scatterChart>
      <c:valAx>
        <c:axId val="6029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ag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810"/>
        <c:crossesAt val="0"/>
        <c:crossBetween val="midCat"/>
      </c:valAx>
      <c:valAx>
        <c:axId val="3025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04760</xdr:rowOff>
    </xdr:from>
    <xdr:to>
      <xdr:col>9</xdr:col>
      <xdr:colOff>419400</xdr:colOff>
      <xdr:row>45</xdr:row>
      <xdr:rowOff>86040</xdr:rowOff>
    </xdr:to>
    <xdr:graphicFrame>
      <xdr:nvGraphicFramePr>
        <xdr:cNvPr id="0" name="Chart 1"/>
        <xdr:cNvGraphicFramePr/>
      </xdr:nvGraphicFramePr>
      <xdr:xfrm>
        <a:off x="0" y="3343320"/>
        <a:ext cx="616284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8560</xdr:colOff>
      <xdr:row>20</xdr:row>
      <xdr:rowOff>152280</xdr:rowOff>
    </xdr:from>
    <xdr:to>
      <xdr:col>19</xdr:col>
      <xdr:colOff>320040</xdr:colOff>
      <xdr:row>45</xdr:row>
      <xdr:rowOff>133200</xdr:rowOff>
    </xdr:to>
    <xdr:graphicFrame>
      <xdr:nvGraphicFramePr>
        <xdr:cNvPr id="1" name="Chart 2"/>
        <xdr:cNvGraphicFramePr/>
      </xdr:nvGraphicFramePr>
      <xdr:xfrm>
        <a:off x="6282000" y="339084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2.75" hidden="false" customHeight="false" outlineLevel="0" collapsed="false">
      <c r="A2" s="2" t="n">
        <v>39014</v>
      </c>
      <c r="E2" s="1" t="n">
        <v>39014</v>
      </c>
    </row>
    <row r="3" customFormat="false" ht="12.75" hidden="false" customHeight="false" outlineLevel="0" collapsed="false">
      <c r="A3" s="3" t="n">
        <v>0.654861111111111</v>
      </c>
      <c r="E3" s="1" t="n">
        <v>0.657638888888889</v>
      </c>
      <c r="K3" s="1" t="s">
        <v>2</v>
      </c>
      <c r="M3" s="1" t="s">
        <v>3</v>
      </c>
      <c r="O3" s="1" t="s">
        <v>4</v>
      </c>
    </row>
    <row r="4" customFormat="false" ht="12.75" hidden="false" customHeight="false" outlineLevel="0" collapsed="false">
      <c r="K4" s="1" t="n">
        <v>-0.22</v>
      </c>
      <c r="M4" s="1" t="n">
        <f aca="false">-2.3101*K7-0.1543</f>
        <v>0.392423666666667</v>
      </c>
      <c r="O4" s="1" t="n">
        <f aca="false">M4*9.81</f>
        <v>3.84967617</v>
      </c>
    </row>
    <row r="5" customFormat="false" ht="12.75" hidden="false" customHeight="false" outlineLevel="0" collapsed="false">
      <c r="A5" s="1" t="s">
        <v>5</v>
      </c>
      <c r="B5" s="1" t="s">
        <v>6</v>
      </c>
      <c r="C5" s="1" t="s">
        <v>7</v>
      </c>
      <c r="E5" s="1" t="s">
        <v>5</v>
      </c>
      <c r="F5" s="1" t="s">
        <v>8</v>
      </c>
      <c r="G5" s="1" t="s">
        <v>9</v>
      </c>
      <c r="K5" s="1" t="n">
        <v>-0.25</v>
      </c>
    </row>
    <row r="6" customFormat="false" ht="12.75" hidden="false" customHeight="false" outlineLevel="0" collapsed="false">
      <c r="A6" s="1" t="n">
        <v>0</v>
      </c>
      <c r="B6" s="1" t="n">
        <v>-0.0116</v>
      </c>
      <c r="C6" s="1" t="n">
        <v>0.0018</v>
      </c>
      <c r="E6" s="1" t="n">
        <v>0</v>
      </c>
      <c r="F6" s="1" t="n">
        <v>-0.0641</v>
      </c>
      <c r="G6" s="1" t="n">
        <v>0.0014</v>
      </c>
      <c r="K6" s="1" t="n">
        <v>-0.24</v>
      </c>
    </row>
    <row r="7" customFormat="false" ht="12.75" hidden="false" customHeight="false" outlineLevel="0" collapsed="false">
      <c r="A7" s="1" t="n">
        <v>0.295</v>
      </c>
      <c r="B7" s="1" t="n">
        <v>-0.0684</v>
      </c>
      <c r="C7" s="1" t="n">
        <v>0.0022</v>
      </c>
      <c r="E7" s="1" t="n">
        <v>0.295</v>
      </c>
      <c r="F7" s="1" t="n">
        <v>-0.1947</v>
      </c>
      <c r="G7" s="1" t="n">
        <v>0.0027</v>
      </c>
      <c r="K7" s="1" t="n">
        <f aca="false">AVERAGE(K4:K6)</f>
        <v>-0.236666666666667</v>
      </c>
    </row>
    <row r="8" customFormat="false" ht="12.75" hidden="false" customHeight="false" outlineLevel="0" collapsed="false">
      <c r="A8" s="1" t="n">
        <v>0.415</v>
      </c>
      <c r="B8" s="1" t="n">
        <v>-0.1019</v>
      </c>
      <c r="C8" s="1" t="n">
        <v>0.0038</v>
      </c>
      <c r="E8" s="1" t="n">
        <v>0.415</v>
      </c>
      <c r="F8" s="1" t="n">
        <v>-0.2476</v>
      </c>
      <c r="G8" s="1" t="n">
        <v>0.0033</v>
      </c>
    </row>
    <row r="9" customFormat="false" ht="12.75" hidden="false" customHeight="false" outlineLevel="0" collapsed="false">
      <c r="A9" s="1" t="n">
        <v>0.765</v>
      </c>
      <c r="B9" s="1" t="n">
        <v>-0.185</v>
      </c>
      <c r="C9" s="1" t="n">
        <v>0.0022</v>
      </c>
      <c r="E9" s="1" t="n">
        <v>0.765</v>
      </c>
      <c r="F9" s="1" t="n">
        <v>-0.4011</v>
      </c>
      <c r="G9" s="1" t="n">
        <v>0.003</v>
      </c>
    </row>
    <row r="10" customFormat="false" ht="12.75" hidden="false" customHeight="false" outlineLevel="0" collapsed="false">
      <c r="A10" s="1" t="n">
        <v>1.635</v>
      </c>
      <c r="B10" s="1" t="n">
        <v>-0.3929</v>
      </c>
      <c r="C10" s="1" t="n">
        <v>0.0066</v>
      </c>
      <c r="E10" s="1" t="n">
        <v>1.635</v>
      </c>
      <c r="F10" s="1" t="n">
        <v>-0.7727</v>
      </c>
      <c r="G10" s="1" t="n">
        <v>0.0072</v>
      </c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1" t="n">
        <v>-0.67</v>
      </c>
    </row>
    <row r="15" customFormat="false" ht="12.75" hidden="false" customHeight="false" outlineLevel="0" collapsed="false">
      <c r="A15" s="1" t="n">
        <v>-0.66</v>
      </c>
    </row>
    <row r="16" customFormat="false" ht="12.75" hidden="false" customHeight="false" outlineLevel="0" collapsed="false">
      <c r="A16" s="1" t="n">
        <v>-0.67</v>
      </c>
    </row>
    <row r="17" customFormat="false" ht="12.75" hidden="false" customHeight="false" outlineLevel="0" collapsed="false">
      <c r="A17" s="1" t="n">
        <f aca="false">AVERAGE(A14:A16)</f>
        <v>-0.666666666666667</v>
      </c>
    </row>
    <row r="18" customFormat="false" ht="12.75" hidden="false" customHeight="false" outlineLevel="0" collapsed="false">
      <c r="B18" s="1" t="s">
        <v>11</v>
      </c>
    </row>
    <row r="19" customFormat="false" ht="12.75" hidden="false" customHeight="false" outlineLevel="0" collapsed="false">
      <c r="B19" s="1" t="n">
        <f aca="false">-4.2316*A17-0.021</f>
        <v>2.80006666666667</v>
      </c>
    </row>
    <row r="20" customFormat="false" ht="12.75" hidden="false" customHeight="false" outlineLevel="0" collapsed="false">
      <c r="A20" s="1" t="s">
        <v>12</v>
      </c>
      <c r="B20" s="1" t="n">
        <f aca="false">B19*9.81</f>
        <v>27.468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21:45:00Z</dcterms:created>
  <dc:creator/>
  <dc:description/>
  <dc:language>en-US</dc:language>
  <cp:lastModifiedBy>fluidslab</cp:lastModifiedBy>
  <dcterms:modified xsi:type="dcterms:W3CDTF">2006-10-24T22:05:36Z</dcterms:modified>
  <cp:revision>0</cp:revision>
  <dc:subject/>
  <dc:title/>
</cp:coreProperties>
</file>