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ag Calibration Group 23,24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Drag Calibration</t>
  </si>
  <si>
    <t xml:space="preserve">Mass [kg]</t>
  </si>
  <si>
    <t xml:space="preserve">Drag [V]</t>
  </si>
  <si>
    <t xml:space="preserve">DragSD [V]</t>
  </si>
  <si>
    <t xml:space="preserve">N</t>
  </si>
  <si>
    <t xml:space="preserve">Lift Force Calibration</t>
  </si>
  <si>
    <t xml:space="preserve">Lift [V]</t>
  </si>
  <si>
    <t xml:space="preserve">LiftSD [V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Drag Calibration Group 23,24'!$B$6:$B$10</c:f>
              <c:numCache>
                <c:formatCode>General</c:formatCode>
                <c:ptCount val="5"/>
                <c:pt idx="0">
                  <c:v>-0.0898</c:v>
                </c:pt>
                <c:pt idx="1">
                  <c:v>-0.2199</c:v>
                </c:pt>
                <c:pt idx="2">
                  <c:v>-0.2672</c:v>
                </c:pt>
                <c:pt idx="3">
                  <c:v>-0.4201</c:v>
                </c:pt>
                <c:pt idx="4">
                  <c:v>-0.8033</c:v>
                </c:pt>
              </c:numCache>
            </c:numRef>
          </c:xVal>
          <c:yVal>
            <c:numRef>
              <c:f>'Drag Calibration Group 23,24'!$A$6:$A$10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0"/>
        </c:ser>
        <c:axId val="55667766"/>
        <c:axId val="2404796"/>
      </c:scatterChart>
      <c:valAx>
        <c:axId val="5566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796"/>
        <c:crossesAt val="0"/>
        <c:crossBetween val="midCat"/>
      </c:valAx>
      <c:valAx>
        <c:axId val="240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[1]Lift Calibration Group 23,24'!$B$6:$B$10</c:f>
              <c:numCache>
                <c:formatCode>General</c:formatCode>
                <c:ptCount val="5"/>
                <c:pt idx="0">
                  <c:v>-0.0746</c:v>
                </c:pt>
                <c:pt idx="1">
                  <c:v>-0.1436</c:v>
                </c:pt>
                <c:pt idx="2">
                  <c:v>-0.1713</c:v>
                </c:pt>
                <c:pt idx="3">
                  <c:v>-0.2547</c:v>
                </c:pt>
                <c:pt idx="4">
                  <c:v>-0.4535</c:v>
                </c:pt>
              </c:numCache>
            </c:numRef>
          </c:xVal>
          <c:yVal>
            <c:numRef>
              <c:f>'[1]Lift Calibration Group 23,24'!$A$6:$A$10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0"/>
        </c:ser>
        <c:axId val="5127773"/>
        <c:axId val="13911441"/>
      </c:scatterChart>
      <c:valAx>
        <c:axId val="512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441"/>
        <c:crossesAt val="0"/>
        <c:crossBetween val="midCat"/>
      </c:valAx>
      <c:valAx>
        <c:axId val="1391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[1]Lift Calibration Group 23,24'!$B$6:$B$10</c:f>
              <c:numCache>
                <c:formatCode>General</c:formatCode>
                <c:ptCount val="5"/>
                <c:pt idx="0">
                  <c:v>-0.0746</c:v>
                </c:pt>
                <c:pt idx="1">
                  <c:v>-0.1436</c:v>
                </c:pt>
                <c:pt idx="2">
                  <c:v>-0.1713</c:v>
                </c:pt>
                <c:pt idx="3">
                  <c:v>-0.2547</c:v>
                </c:pt>
                <c:pt idx="4">
                  <c:v>-0.4535</c:v>
                </c:pt>
              </c:numCache>
            </c:numRef>
          </c:xVal>
          <c:yVal>
            <c:numRef>
              <c:f>'[1]Lift Calibration Group 23,24'!$A$6:$A$10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0"/>
        </c:ser>
        <c:axId val="43197562"/>
        <c:axId val="55400120"/>
      </c:scatterChart>
      <c:valAx>
        <c:axId val="4319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120"/>
        <c:crossesAt val="0"/>
        <c:crossBetween val="midCat"/>
      </c:valAx>
      <c:valAx>
        <c:axId val="5540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37800</xdr:rowOff>
    </xdr:from>
    <xdr:to>
      <xdr:col>9</xdr:col>
      <xdr:colOff>3398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0080" y="1981080"/>
        <a:ext cx="6073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9840</xdr:colOff>
      <xdr:row>47</xdr:row>
      <xdr:rowOff>133560</xdr:rowOff>
    </xdr:from>
    <xdr:to>
      <xdr:col>16</xdr:col>
      <xdr:colOff>319680</xdr:colOff>
      <xdr:row>69</xdr:row>
      <xdr:rowOff>56880</xdr:rowOff>
    </xdr:to>
    <xdr:graphicFrame>
      <xdr:nvGraphicFramePr>
        <xdr:cNvPr id="1" name="Chart 2"/>
        <xdr:cNvGraphicFramePr/>
      </xdr:nvGraphicFramePr>
      <xdr:xfrm>
        <a:off x="4537080" y="7743960"/>
        <a:ext cx="599328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89360</xdr:colOff>
      <xdr:row>12</xdr:row>
      <xdr:rowOff>9360</xdr:rowOff>
    </xdr:from>
    <xdr:to>
      <xdr:col>19</xdr:col>
      <xdr:colOff>449640</xdr:colOff>
      <xdr:row>33</xdr:row>
      <xdr:rowOff>105120</xdr:rowOff>
    </xdr:to>
    <xdr:graphicFrame>
      <xdr:nvGraphicFramePr>
        <xdr:cNvPr id="2" name="Chart 3"/>
        <xdr:cNvGraphicFramePr/>
      </xdr:nvGraphicFramePr>
      <xdr:xfrm>
        <a:off x="6571080" y="1952640"/>
        <a:ext cx="60037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ft%20Calibration%20Group%2023,24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ft Calibration Group 23,2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9016</v>
      </c>
    </row>
    <row r="3" customFormat="false" ht="12.75" hidden="false" customHeight="false" outlineLevel="0" collapsed="false">
      <c r="A3" s="3" t="n">
        <v>0.570138888888889</v>
      </c>
    </row>
    <row r="5" customFormat="false" ht="12.75" hidden="false" customHeight="false" outlineLevel="0" collapsed="false">
      <c r="A5" s="1" t="s">
        <v>1</v>
      </c>
      <c r="B5" s="1" t="s">
        <v>2</v>
      </c>
      <c r="C5" s="1" t="s">
        <v>3</v>
      </c>
      <c r="E5" s="1" t="n">
        <v>-0.2</v>
      </c>
      <c r="G5" s="1" t="n">
        <f aca="false">(-2.292*-0.21-0.2032)*9.8</f>
        <v>2.725576</v>
      </c>
      <c r="H5" s="1" t="s">
        <v>4</v>
      </c>
    </row>
    <row r="6" customFormat="false" ht="12.75" hidden="false" customHeight="false" outlineLevel="0" collapsed="false">
      <c r="A6" s="1" t="n">
        <v>0</v>
      </c>
      <c r="B6" s="1" t="n">
        <v>-0.0898</v>
      </c>
      <c r="C6" s="1" t="n">
        <v>0.0021</v>
      </c>
      <c r="E6" s="1" t="n">
        <v>-0.24</v>
      </c>
    </row>
    <row r="7" customFormat="false" ht="12.75" hidden="false" customHeight="false" outlineLevel="0" collapsed="false">
      <c r="A7" s="1" t="n">
        <v>0.295</v>
      </c>
      <c r="B7" s="1" t="n">
        <v>-0.2199</v>
      </c>
      <c r="C7" s="1" t="n">
        <v>0.0021</v>
      </c>
      <c r="E7" s="1" t="n">
        <v>-0.19</v>
      </c>
    </row>
    <row r="8" customFormat="false" ht="12.75" hidden="false" customHeight="false" outlineLevel="0" collapsed="false">
      <c r="A8" s="1" t="n">
        <v>0.415</v>
      </c>
      <c r="B8" s="1" t="n">
        <v>-0.2672</v>
      </c>
      <c r="C8" s="1" t="n">
        <v>0.0016</v>
      </c>
      <c r="E8" s="1" t="n">
        <f aca="false">AVERAGE(E5:E7)</f>
        <v>-0.21</v>
      </c>
    </row>
    <row r="9" customFormat="false" ht="12.75" hidden="false" customHeight="false" outlineLevel="0" collapsed="false">
      <c r="A9" s="1" t="n">
        <v>0.765</v>
      </c>
      <c r="B9" s="1" t="n">
        <v>-0.4201</v>
      </c>
      <c r="C9" s="1" t="n">
        <v>0.0048</v>
      </c>
    </row>
    <row r="10" customFormat="false" ht="12.75" hidden="false" customHeight="false" outlineLevel="0" collapsed="false">
      <c r="A10" s="1" t="n">
        <v>1.635</v>
      </c>
      <c r="B10" s="1" t="n">
        <v>-0.8033</v>
      </c>
      <c r="C10" s="1" t="n">
        <v>0.0076</v>
      </c>
    </row>
    <row r="37" customFormat="false" ht="12.75" hidden="false" customHeight="false" outlineLevel="0" collapsed="false">
      <c r="A37" s="1" t="s">
        <v>5</v>
      </c>
    </row>
    <row r="38" customFormat="false" ht="12.75" hidden="false" customHeight="false" outlineLevel="0" collapsed="false">
      <c r="A38" s="2" t="n">
        <v>39016</v>
      </c>
    </row>
    <row r="39" customFormat="false" ht="12.75" hidden="false" customHeight="false" outlineLevel="0" collapsed="false">
      <c r="A39" s="3" t="n">
        <v>0.56875</v>
      </c>
    </row>
    <row r="41" customFormat="false" ht="12.75" hidden="false" customHeight="false" outlineLevel="0" collapsed="false">
      <c r="A41" s="1" t="s">
        <v>1</v>
      </c>
      <c r="B41" s="1" t="s">
        <v>6</v>
      </c>
      <c r="C41" s="1" t="s">
        <v>7</v>
      </c>
      <c r="E41" s="1" t="n">
        <v>-0.6</v>
      </c>
      <c r="G41" s="1" t="n">
        <f aca="false">(-4.3183*-0.6-0.3251)*9.8</f>
        <v>22.205624</v>
      </c>
      <c r="H41" s="1" t="s">
        <v>4</v>
      </c>
    </row>
    <row r="42" customFormat="false" ht="12.75" hidden="false" customHeight="false" outlineLevel="0" collapsed="false">
      <c r="A42" s="1" t="n">
        <v>0</v>
      </c>
      <c r="B42" s="1" t="n">
        <v>-0.0746</v>
      </c>
      <c r="C42" s="1" t="n">
        <v>0.0015</v>
      </c>
    </row>
    <row r="43" customFormat="false" ht="12.75" hidden="false" customHeight="false" outlineLevel="0" collapsed="false">
      <c r="A43" s="1" t="n">
        <v>0.295</v>
      </c>
      <c r="B43" s="1" t="n">
        <v>-0.1436</v>
      </c>
      <c r="C43" s="1" t="n">
        <v>0.0018</v>
      </c>
    </row>
    <row r="44" customFormat="false" ht="12.75" hidden="false" customHeight="false" outlineLevel="0" collapsed="false">
      <c r="A44" s="1" t="n">
        <v>0.415</v>
      </c>
      <c r="B44" s="1" t="n">
        <v>-0.1713</v>
      </c>
      <c r="C44" s="1" t="n">
        <v>0.0023</v>
      </c>
    </row>
    <row r="45" customFormat="false" ht="12.75" hidden="false" customHeight="false" outlineLevel="0" collapsed="false">
      <c r="A45" s="1" t="n">
        <v>0.765</v>
      </c>
      <c r="B45" s="1" t="n">
        <v>-0.2547</v>
      </c>
      <c r="C45" s="1" t="n">
        <v>0.0028</v>
      </c>
    </row>
    <row r="46" customFormat="false" ht="12.75" hidden="false" customHeight="false" outlineLevel="0" collapsed="false">
      <c r="A46" s="1" t="n">
        <v>1.635</v>
      </c>
      <c r="B46" s="1" t="n">
        <v>-0.4535</v>
      </c>
      <c r="C46" s="1" t="n">
        <v>0.0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19:03:40Z</dcterms:created>
  <dc:creator/>
  <dc:description/>
  <dc:language>en-US</dc:language>
  <cp:lastModifiedBy>fluidslab</cp:lastModifiedBy>
  <dcterms:modified xsi:type="dcterms:W3CDTF">2006-10-26T19:10:19Z</dcterms:modified>
  <cp:revision>0</cp:revision>
  <dc:subject/>
  <dc:title/>
</cp:coreProperties>
</file>