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17,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Lift Force Calibration</t>
  </si>
  <si>
    <t xml:space="preserve">Drag Calibration</t>
  </si>
  <si>
    <t xml:space="preserve">Mass [kg]</t>
  </si>
  <si>
    <t xml:space="preserve">Lift [V]</t>
  </si>
  <si>
    <t xml:space="preserve">LiftSD [V]</t>
  </si>
  <si>
    <t xml:space="preserve">Drag [V]</t>
  </si>
  <si>
    <t xml:space="preserve">Drag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Lift Calibration Group 17,18'!$B$6:$B$10</c:f>
              <c:strCache>
                <c:ptCount val="5"/>
                <c:pt idx="0">
                  <c:v>0.2115</c:v>
                </c:pt>
                <c:pt idx="1">
                  <c:v>0.1404</c:v>
                </c:pt>
                <c:pt idx="2">
                  <c:v>0.0312</c:v>
                </c:pt>
                <c:pt idx="3">
                  <c:v>0.1092</c:v>
                </c:pt>
                <c:pt idx="4">
                  <c:v>-0.173</c:v>
                </c:pt>
              </c:strCache>
            </c:strRef>
          </c:cat>
          <c:val>
            <c:numRef>
              <c:f>'Lift Calibration Group 17,18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765</c:v>
                </c:pt>
                <c:pt idx="3">
                  <c:v>0.915</c:v>
                </c:pt>
                <c:pt idx="4">
                  <c:v>1.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3446"/>
        <c:axId val="12257301"/>
      </c:lineChart>
      <c:catAx>
        <c:axId val="5220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301"/>
        <c:crossesAt val="0"/>
        <c:auto val="1"/>
        <c:lblAlgn val="ctr"/>
        <c:lblOffset val="100"/>
        <c:noMultiLvlLbl val="0"/>
      </c:catAx>
      <c:valAx>
        <c:axId val="122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[1]Drag Calibration Group 17,18'!$B$7:$B$10</c:f>
              <c:strCache>
                <c:ptCount val="4"/>
                <c:pt idx="0">
                  <c:v>-0.2387</c:v>
                </c:pt>
                <c:pt idx="1">
                  <c:v>-0.2887</c:v>
                </c:pt>
                <c:pt idx="2">
                  <c:v>-0.4349</c:v>
                </c:pt>
                <c:pt idx="3">
                  <c:v>-0.8138</c:v>
                </c:pt>
              </c:strCache>
            </c:strRef>
          </c:cat>
          <c:val>
            <c:numRef>
              <c:f>'[1]Drag Calibration Group 17,18'!$A$7:$A$10</c:f>
              <c:numCache>
                <c:formatCode>General</c:formatCode>
                <c:ptCount val="4"/>
                <c:pt idx="0">
                  <c:v>0.295</c:v>
                </c:pt>
                <c:pt idx="1">
                  <c:v>0.915</c:v>
                </c:pt>
                <c:pt idx="2">
                  <c:v>0.765</c:v>
                </c:pt>
                <c:pt idx="3">
                  <c:v>1.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8699"/>
        <c:axId val="57880677"/>
      </c:lineChart>
      <c:catAx>
        <c:axId val="498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77"/>
        <c:crossesAt val="0"/>
        <c:auto val="1"/>
        <c:lblAlgn val="ctr"/>
        <c:lblOffset val="100"/>
        <c:noMultiLvlLbl val="0"/>
      </c:catAx>
      <c:valAx>
        <c:axId val="578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9</xdr:row>
      <xdr:rowOff>152640</xdr:rowOff>
    </xdr:from>
    <xdr:to>
      <xdr:col>10</xdr:col>
      <xdr:colOff>48924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2153880" y="1609920"/>
        <a:ext cx="471708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8120</xdr:colOff>
      <xdr:row>33</xdr:row>
      <xdr:rowOff>66600</xdr:rowOff>
    </xdr:from>
    <xdr:to>
      <xdr:col>14</xdr:col>
      <xdr:colOff>309600</xdr:colOff>
      <xdr:row>55</xdr:row>
      <xdr:rowOff>142920</xdr:rowOff>
    </xdr:to>
    <xdr:graphicFrame>
      <xdr:nvGraphicFramePr>
        <xdr:cNvPr id="1" name="Chart 2"/>
        <xdr:cNvGraphicFramePr/>
      </xdr:nvGraphicFramePr>
      <xdr:xfrm>
        <a:off x="3170880" y="5410080"/>
        <a:ext cx="60732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ag%20Calibration%20Group%2017,18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rag Calibration Group 17,18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2" t="n">
        <v>39023</v>
      </c>
      <c r="E2" s="2" t="n">
        <v>39023</v>
      </c>
    </row>
    <row r="3" customFormat="false" ht="12.75" hidden="false" customHeight="false" outlineLevel="0" collapsed="false">
      <c r="A3" s="3" t="n">
        <v>0.443055555555556</v>
      </c>
      <c r="E3" s="3" t="n">
        <v>0.445833333333333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E5" s="1" t="s">
        <v>2</v>
      </c>
      <c r="F5" s="1" t="s">
        <v>5</v>
      </c>
      <c r="G5" s="1" t="s">
        <v>6</v>
      </c>
    </row>
    <row r="6" customFormat="false" ht="12.75" hidden="false" customHeight="false" outlineLevel="0" collapsed="false">
      <c r="A6" s="1" t="n">
        <v>0</v>
      </c>
      <c r="B6" s="1" t="n">
        <v>0.2115</v>
      </c>
      <c r="C6" s="1" t="n">
        <v>0.0015</v>
      </c>
      <c r="E6" s="1" t="n">
        <v>0</v>
      </c>
      <c r="F6" s="1" t="n">
        <v>-0.1087</v>
      </c>
      <c r="G6" s="1" t="n">
        <v>0.0063</v>
      </c>
    </row>
    <row r="7" customFormat="false" ht="12.75" hidden="false" customHeight="false" outlineLevel="0" collapsed="false">
      <c r="A7" s="1" t="n">
        <v>0.295</v>
      </c>
      <c r="B7" s="1" t="n">
        <v>0.1404</v>
      </c>
      <c r="C7" s="1" t="n">
        <v>0.0025</v>
      </c>
      <c r="E7" s="1" t="n">
        <v>0.295</v>
      </c>
      <c r="F7" s="1" t="n">
        <v>-0.2387</v>
      </c>
      <c r="G7" s="1" t="n">
        <v>0.0021</v>
      </c>
    </row>
    <row r="8" customFormat="false" ht="12.75" hidden="false" customHeight="false" outlineLevel="0" collapsed="false">
      <c r="A8" s="1" t="n">
        <v>0.765</v>
      </c>
      <c r="B8" s="1" t="n">
        <v>0.0312</v>
      </c>
      <c r="C8" s="1" t="n">
        <v>0.0022</v>
      </c>
      <c r="E8" s="1" t="n">
        <v>0.915</v>
      </c>
      <c r="F8" s="1" t="n">
        <v>-0.2887</v>
      </c>
      <c r="G8" s="1" t="n">
        <v>0.0038</v>
      </c>
    </row>
    <row r="9" customFormat="false" ht="12.75" hidden="false" customHeight="false" outlineLevel="0" collapsed="false">
      <c r="A9" s="1" t="n">
        <v>0.915</v>
      </c>
      <c r="B9" s="1" t="n">
        <v>0.1092</v>
      </c>
      <c r="C9" s="1" t="n">
        <v>0.002</v>
      </c>
      <c r="E9" s="1" t="n">
        <v>0.765</v>
      </c>
      <c r="F9" s="1" t="n">
        <v>-0.4349</v>
      </c>
      <c r="G9" s="1" t="n">
        <v>0.0141</v>
      </c>
    </row>
    <row r="10" customFormat="false" ht="12.75" hidden="false" customHeight="false" outlineLevel="0" collapsed="false">
      <c r="A10" s="1" t="n">
        <v>1.635</v>
      </c>
      <c r="B10" s="1" t="n">
        <v>-0.173</v>
      </c>
      <c r="C10" s="1" t="n">
        <v>0.0056</v>
      </c>
      <c r="E10" s="1" t="n">
        <v>1.635</v>
      </c>
      <c r="F10" s="1" t="n">
        <v>-0.8138</v>
      </c>
      <c r="G10" s="1" t="n">
        <v>0.0098</v>
      </c>
    </row>
    <row r="14" customFormat="false" ht="12.75" hidden="false" customHeight="false" outlineLevel="0" collapsed="false">
      <c r="C14" s="1" t="n">
        <v>-0.13</v>
      </c>
    </row>
    <row r="15" customFormat="false" ht="12.75" hidden="false" customHeight="false" outlineLevel="0" collapsed="false">
      <c r="C15" s="1" t="n">
        <f aca="false">-0.08+-0.09+-0.13/3</f>
        <v>-0.213333333333333</v>
      </c>
    </row>
    <row r="19" customFormat="false" ht="12.75" hidden="false" customHeight="false" outlineLevel="0" collapsed="false">
      <c r="C19" s="1" t="n">
        <f aca="false">(0.389*-0.13-0.445)*9.8</f>
        <v>-4.856586</v>
      </c>
    </row>
    <row r="21" customFormat="false" ht="12.75" hidden="false" customHeight="false" outlineLevel="0" collapsed="false">
      <c r="C21" s="1" t="n">
        <f aca="false">(0.387*-0.12333-0.065)*9.8</f>
        <v>-1.10474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7:09:08Z</dcterms:created>
  <dc:creator/>
  <dc:description/>
  <dc:language>en-US</dc:language>
  <cp:lastModifiedBy>fluidslab</cp:lastModifiedBy>
  <dcterms:modified xsi:type="dcterms:W3CDTF">2006-11-02T17:09:08Z</dcterms:modified>
  <cp:revision>0</cp:revision>
  <dc:subject/>
  <dc:title/>
</cp:coreProperties>
</file>